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3"/>
      <c r="F5" s="13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4" t="s">
        <v>12</v>
      </c>
    </row>
    <row r="6" s="1" customFormat="true" ht="13.5" hidden="false" customHeight="true" outlineLevel="0" collapsed="false">
      <c r="A6" s="15"/>
      <c r="B6" s="16"/>
      <c r="C6" s="17"/>
      <c r="D6" s="18" t="s">
        <v>13</v>
      </c>
      <c r="E6" s="13" t="s">
        <v>14</v>
      </c>
      <c r="F6" s="13" t="s">
        <v>15</v>
      </c>
      <c r="G6" s="13"/>
      <c r="H6" s="13"/>
      <c r="I6" s="13"/>
      <c r="J6" s="13"/>
      <c r="K6" s="17"/>
      <c r="L6" s="19"/>
    </row>
    <row r="7" s="26" customFormat="true" ht="13.5" hidden="false" customHeight="true" outlineLevel="0" collapsed="false">
      <c r="A7" s="20" t="s">
        <v>16</v>
      </c>
      <c r="B7" s="21" t="n">
        <v>113426869</v>
      </c>
      <c r="C7" s="22" t="n">
        <v>99933850</v>
      </c>
      <c r="D7" s="23" t="n">
        <v>78046687</v>
      </c>
      <c r="E7" s="23" t="n">
        <v>67213831</v>
      </c>
      <c r="F7" s="23" t="n">
        <v>10832856</v>
      </c>
      <c r="G7" s="23" t="n">
        <v>5089556</v>
      </c>
      <c r="H7" s="23" t="n">
        <v>1335145</v>
      </c>
      <c r="I7" s="23" t="n">
        <v>5579727</v>
      </c>
      <c r="J7" s="23" t="n">
        <v>9882735</v>
      </c>
      <c r="K7" s="22" t="n">
        <v>12361224</v>
      </c>
      <c r="L7" s="22" t="n">
        <v>1131795</v>
      </c>
      <c r="M7" s="24"/>
      <c r="N7" s="25"/>
    </row>
    <row r="8" customFormat="false" ht="13.5" hidden="false" customHeight="true" outlineLevel="0" collapsed="false">
      <c r="A8" s="27" t="s">
        <v>17</v>
      </c>
      <c r="B8" s="28" t="n">
        <v>11043699</v>
      </c>
      <c r="C8" s="29" t="n">
        <v>9845251</v>
      </c>
      <c r="D8" s="30" t="n">
        <v>7776124</v>
      </c>
      <c r="E8" s="30" t="n">
        <v>6734069</v>
      </c>
      <c r="F8" s="30" t="n">
        <v>1042055</v>
      </c>
      <c r="G8" s="30" t="n">
        <v>834372</v>
      </c>
      <c r="H8" s="30" t="n">
        <v>57356</v>
      </c>
      <c r="I8" s="30" t="n">
        <v>357798</v>
      </c>
      <c r="J8" s="30" t="n">
        <v>819601</v>
      </c>
      <c r="K8" s="29" t="n">
        <v>1076643</v>
      </c>
      <c r="L8" s="29" t="n">
        <v>121805</v>
      </c>
      <c r="M8" s="31"/>
      <c r="N8" s="32"/>
    </row>
    <row r="9" customFormat="false" ht="13.5" hidden="false" customHeight="true" outlineLevel="0" collapsed="false">
      <c r="A9" s="27" t="s">
        <v>18</v>
      </c>
      <c r="B9" s="28" t="n">
        <v>1693178</v>
      </c>
      <c r="C9" s="29" t="n">
        <v>1626363</v>
      </c>
      <c r="D9" s="30" t="n">
        <v>1293221</v>
      </c>
      <c r="E9" s="30" t="n">
        <v>1123667</v>
      </c>
      <c r="F9" s="30" t="n">
        <v>169554</v>
      </c>
      <c r="G9" s="30" t="n">
        <v>111971</v>
      </c>
      <c r="H9" s="30" t="n">
        <v>3514</v>
      </c>
      <c r="I9" s="30" t="n">
        <v>37779</v>
      </c>
      <c r="J9" s="30" t="n">
        <v>179878</v>
      </c>
      <c r="K9" s="29" t="n">
        <v>60627</v>
      </c>
      <c r="L9" s="29" t="n">
        <v>6188</v>
      </c>
      <c r="M9" s="31"/>
      <c r="N9" s="32"/>
    </row>
    <row r="10" customFormat="false" ht="13.5" hidden="false" customHeight="true" outlineLevel="0" collapsed="false">
      <c r="A10" s="27" t="s">
        <v>19</v>
      </c>
      <c r="B10" s="28" t="n">
        <v>1158453</v>
      </c>
      <c r="C10" s="29" t="n">
        <v>1080210</v>
      </c>
      <c r="D10" s="30" t="n">
        <v>876931</v>
      </c>
      <c r="E10" s="30" t="n">
        <v>754536</v>
      </c>
      <c r="F10" s="30" t="n">
        <v>122395</v>
      </c>
      <c r="G10" s="30" t="n">
        <v>83474</v>
      </c>
      <c r="H10" s="30" t="n">
        <v>5044</v>
      </c>
      <c r="I10" s="30" t="n">
        <v>42076</v>
      </c>
      <c r="J10" s="30" t="n">
        <v>72685</v>
      </c>
      <c r="K10" s="29" t="n">
        <v>78243</v>
      </c>
      <c r="L10" s="29" t="n">
        <v>0</v>
      </c>
      <c r="M10" s="31"/>
      <c r="N10" s="32"/>
    </row>
    <row r="11" customFormat="false" ht="13.5" hidden="false" customHeight="true" outlineLevel="0" collapsed="false">
      <c r="A11" s="27" t="s">
        <v>20</v>
      </c>
      <c r="B11" s="28" t="n">
        <v>1859077</v>
      </c>
      <c r="C11" s="29" t="n">
        <v>1301130</v>
      </c>
      <c r="D11" s="30" t="n">
        <v>1080209</v>
      </c>
      <c r="E11" s="30" t="n">
        <v>942720</v>
      </c>
      <c r="F11" s="30" t="n">
        <v>137489</v>
      </c>
      <c r="G11" s="30" t="n">
        <v>35782</v>
      </c>
      <c r="H11" s="30" t="n">
        <v>2441</v>
      </c>
      <c r="I11" s="30" t="n">
        <v>68446</v>
      </c>
      <c r="J11" s="30" t="n">
        <v>114252</v>
      </c>
      <c r="K11" s="29" t="n">
        <v>545506</v>
      </c>
      <c r="L11" s="29" t="n">
        <v>12441</v>
      </c>
      <c r="M11" s="31"/>
      <c r="N11" s="32"/>
    </row>
    <row r="12" customFormat="false" ht="13.5" hidden="false" customHeight="true" outlineLevel="0" collapsed="false">
      <c r="A12" s="27" t="s">
        <v>21</v>
      </c>
      <c r="B12" s="28" t="n">
        <v>2219868</v>
      </c>
      <c r="C12" s="29" t="n">
        <v>2172294</v>
      </c>
      <c r="D12" s="30" t="n">
        <v>1678356</v>
      </c>
      <c r="E12" s="30" t="n">
        <v>1445843</v>
      </c>
      <c r="F12" s="30" t="n">
        <v>232513</v>
      </c>
      <c r="G12" s="30" t="n">
        <v>152011</v>
      </c>
      <c r="H12" s="30" t="n">
        <v>16352</v>
      </c>
      <c r="I12" s="30" t="n">
        <v>43653</v>
      </c>
      <c r="J12" s="30" t="n">
        <v>281922</v>
      </c>
      <c r="K12" s="29" t="n">
        <v>47574</v>
      </c>
      <c r="L12" s="29" t="n">
        <v>0</v>
      </c>
      <c r="M12" s="31"/>
      <c r="N12" s="32"/>
    </row>
    <row r="13" customFormat="false" ht="13.5" hidden="false" customHeight="true" outlineLevel="0" collapsed="false">
      <c r="A13" s="27" t="s">
        <v>22</v>
      </c>
      <c r="B13" s="28" t="n">
        <v>1664892</v>
      </c>
      <c r="C13" s="29" t="n">
        <v>1473951</v>
      </c>
      <c r="D13" s="30" t="n">
        <v>1245219</v>
      </c>
      <c r="E13" s="30" t="n">
        <v>991085</v>
      </c>
      <c r="F13" s="30" t="n">
        <v>254134</v>
      </c>
      <c r="G13" s="30" t="n">
        <v>77370</v>
      </c>
      <c r="H13" s="30" t="n">
        <v>8613</v>
      </c>
      <c r="I13" s="30" t="n">
        <v>54384</v>
      </c>
      <c r="J13" s="30" t="n">
        <v>88365</v>
      </c>
      <c r="K13" s="29" t="n">
        <v>176851</v>
      </c>
      <c r="L13" s="29" t="n">
        <v>14090</v>
      </c>
      <c r="M13" s="31"/>
      <c r="N13" s="32"/>
    </row>
    <row r="14" customFormat="false" ht="13.5" hidden="false" customHeight="true" outlineLevel="0" collapsed="false">
      <c r="A14" s="27" t="s">
        <v>23</v>
      </c>
      <c r="B14" s="28" t="n">
        <v>1702736</v>
      </c>
      <c r="C14" s="29" t="n">
        <v>1595485</v>
      </c>
      <c r="D14" s="30" t="n">
        <v>1220494</v>
      </c>
      <c r="E14" s="30" t="n">
        <v>1069934</v>
      </c>
      <c r="F14" s="30" t="n">
        <v>150560</v>
      </c>
      <c r="G14" s="30" t="n">
        <v>81806</v>
      </c>
      <c r="H14" s="30" t="n">
        <v>11469</v>
      </c>
      <c r="I14" s="30" t="n">
        <v>101131</v>
      </c>
      <c r="J14" s="30" t="n">
        <v>180585</v>
      </c>
      <c r="K14" s="29" t="n">
        <v>76821</v>
      </c>
      <c r="L14" s="29" t="n">
        <v>30430</v>
      </c>
      <c r="M14" s="31"/>
      <c r="N14" s="32"/>
    </row>
    <row r="15" customFormat="false" ht="13.5" hidden="false" customHeight="true" outlineLevel="0" collapsed="false">
      <c r="A15" s="27" t="s">
        <v>24</v>
      </c>
      <c r="B15" s="28" t="n">
        <v>1080114</v>
      </c>
      <c r="C15" s="29" t="n">
        <v>948767</v>
      </c>
      <c r="D15" s="30" t="n">
        <v>717690</v>
      </c>
      <c r="E15" s="30" t="n">
        <v>633399</v>
      </c>
      <c r="F15" s="30" t="n">
        <v>84291</v>
      </c>
      <c r="G15" s="30" t="n">
        <v>35355</v>
      </c>
      <c r="H15" s="30" t="n">
        <v>13760</v>
      </c>
      <c r="I15" s="30" t="n">
        <v>81184</v>
      </c>
      <c r="J15" s="30" t="n">
        <v>100778</v>
      </c>
      <c r="K15" s="29" t="n">
        <v>108921</v>
      </c>
      <c r="L15" s="29" t="n">
        <v>22426</v>
      </c>
      <c r="M15" s="31"/>
      <c r="N15" s="32"/>
    </row>
    <row r="16" customFormat="false" ht="13.5" hidden="false" customHeight="true" outlineLevel="0" collapsed="false">
      <c r="A16" s="27" t="s">
        <v>25</v>
      </c>
      <c r="B16" s="28" t="n">
        <v>1258711</v>
      </c>
      <c r="C16" s="29" t="n">
        <v>1186133</v>
      </c>
      <c r="D16" s="30" t="n">
        <v>1018049</v>
      </c>
      <c r="E16" s="30" t="n">
        <v>878060</v>
      </c>
      <c r="F16" s="30" t="n">
        <v>139989</v>
      </c>
      <c r="G16" s="30" t="n">
        <v>42795</v>
      </c>
      <c r="H16" s="30" t="n">
        <v>8315</v>
      </c>
      <c r="I16" s="30" t="n">
        <v>114732</v>
      </c>
      <c r="J16" s="30" t="n">
        <v>2242</v>
      </c>
      <c r="K16" s="29" t="n">
        <v>72578</v>
      </c>
      <c r="L16" s="29" t="n">
        <v>0</v>
      </c>
      <c r="M16" s="31"/>
      <c r="N16" s="32"/>
    </row>
    <row r="17" customFormat="false" ht="13.5" hidden="false" customHeight="true" outlineLevel="0" collapsed="false">
      <c r="A17" s="27" t="s">
        <v>26</v>
      </c>
      <c r="B17" s="28" t="n">
        <v>2361636</v>
      </c>
      <c r="C17" s="29" t="n">
        <v>1875754</v>
      </c>
      <c r="D17" s="30" t="n">
        <v>1538487</v>
      </c>
      <c r="E17" s="30" t="n">
        <v>1421021</v>
      </c>
      <c r="F17" s="30" t="n">
        <v>117466</v>
      </c>
      <c r="G17" s="30" t="n">
        <v>57565</v>
      </c>
      <c r="H17" s="30" t="n">
        <v>15720</v>
      </c>
      <c r="I17" s="30" t="n">
        <v>70208</v>
      </c>
      <c r="J17" s="30" t="n">
        <v>193774</v>
      </c>
      <c r="K17" s="29" t="n">
        <v>483964</v>
      </c>
      <c r="L17" s="29" t="n">
        <v>1918</v>
      </c>
      <c r="M17" s="31"/>
      <c r="N17" s="32"/>
    </row>
    <row r="18" customFormat="false" ht="13.5" hidden="false" customHeight="true" outlineLevel="0" collapsed="false">
      <c r="A18" s="27" t="s">
        <v>27</v>
      </c>
      <c r="B18" s="28" t="n">
        <v>2780872</v>
      </c>
      <c r="C18" s="29" t="n">
        <v>2661435</v>
      </c>
      <c r="D18" s="30" t="n">
        <v>1952690</v>
      </c>
      <c r="E18" s="30" t="n">
        <v>1628262</v>
      </c>
      <c r="F18" s="30" t="n">
        <v>324428</v>
      </c>
      <c r="G18" s="30" t="n">
        <v>141229</v>
      </c>
      <c r="H18" s="30" t="n">
        <v>16055</v>
      </c>
      <c r="I18" s="30" t="n">
        <v>292512</v>
      </c>
      <c r="J18" s="30" t="n">
        <v>258949</v>
      </c>
      <c r="K18" s="29" t="n">
        <v>119133</v>
      </c>
      <c r="L18" s="29" t="n">
        <v>304</v>
      </c>
      <c r="M18" s="31"/>
      <c r="N18" s="32"/>
    </row>
    <row r="19" customFormat="false" ht="13.5" hidden="false" customHeight="true" outlineLevel="0" collapsed="false">
      <c r="A19" s="27" t="s">
        <v>28</v>
      </c>
      <c r="B19" s="28" t="n">
        <v>1588648</v>
      </c>
      <c r="C19" s="29" t="n">
        <v>1492609</v>
      </c>
      <c r="D19" s="30" t="n">
        <v>1174531</v>
      </c>
      <c r="E19" s="30" t="n">
        <v>1057125</v>
      </c>
      <c r="F19" s="30" t="n">
        <v>117406</v>
      </c>
      <c r="G19" s="30" t="n">
        <v>12722</v>
      </c>
      <c r="H19" s="30" t="n">
        <v>3884</v>
      </c>
      <c r="I19" s="30" t="n">
        <v>135167</v>
      </c>
      <c r="J19" s="30" t="n">
        <v>166305</v>
      </c>
      <c r="K19" s="29" t="n">
        <v>96039</v>
      </c>
      <c r="L19" s="29" t="n">
        <v>0</v>
      </c>
      <c r="M19" s="31"/>
      <c r="N19" s="32"/>
    </row>
    <row r="20" customFormat="false" ht="13.5" hidden="false" customHeight="true" outlineLevel="0" collapsed="false">
      <c r="A20" s="27" t="s">
        <v>29</v>
      </c>
      <c r="B20" s="28" t="n">
        <v>15131770</v>
      </c>
      <c r="C20" s="29" t="n">
        <v>12851918</v>
      </c>
      <c r="D20" s="30" t="n">
        <v>8862143</v>
      </c>
      <c r="E20" s="30" t="n">
        <v>7440516</v>
      </c>
      <c r="F20" s="30" t="n">
        <v>1421627</v>
      </c>
      <c r="G20" s="30" t="n">
        <v>683489</v>
      </c>
      <c r="H20" s="30" t="n">
        <v>730969</v>
      </c>
      <c r="I20" s="30" t="n">
        <v>1463778</v>
      </c>
      <c r="J20" s="30" t="n">
        <v>1111539</v>
      </c>
      <c r="K20" s="29" t="n">
        <v>1773661</v>
      </c>
      <c r="L20" s="29" t="n">
        <v>506191</v>
      </c>
      <c r="M20" s="31"/>
      <c r="N20" s="32"/>
    </row>
    <row r="21" customFormat="false" ht="13.5" hidden="false" customHeight="true" outlineLevel="0" collapsed="false">
      <c r="A21" s="27" t="s">
        <v>30</v>
      </c>
      <c r="B21" s="28" t="n">
        <v>4988697</v>
      </c>
      <c r="C21" s="29" t="n">
        <v>4675103</v>
      </c>
      <c r="D21" s="30" t="n">
        <v>3536443</v>
      </c>
      <c r="E21" s="30" t="n">
        <v>3085378</v>
      </c>
      <c r="F21" s="30" t="n">
        <v>451065</v>
      </c>
      <c r="G21" s="30" t="n">
        <v>240325</v>
      </c>
      <c r="H21" s="30" t="n">
        <v>67964</v>
      </c>
      <c r="I21" s="30" t="n">
        <v>331209</v>
      </c>
      <c r="J21" s="30" t="n">
        <v>499162</v>
      </c>
      <c r="K21" s="29" t="n">
        <v>238242</v>
      </c>
      <c r="L21" s="29" t="n">
        <v>75352</v>
      </c>
      <c r="M21" s="31"/>
      <c r="N21" s="32"/>
    </row>
    <row r="22" customFormat="false" ht="13.5" hidden="false" customHeight="true" outlineLevel="0" collapsed="false">
      <c r="A22" s="27" t="s">
        <v>31</v>
      </c>
      <c r="B22" s="28" t="n">
        <v>3538477</v>
      </c>
      <c r="C22" s="29" t="n">
        <v>3237984</v>
      </c>
      <c r="D22" s="30" t="n">
        <v>2772447</v>
      </c>
      <c r="E22" s="30" t="n">
        <v>2525430</v>
      </c>
      <c r="F22" s="30" t="n">
        <v>247017</v>
      </c>
      <c r="G22" s="30" t="n">
        <v>127039</v>
      </c>
      <c r="H22" s="30" t="n">
        <v>22897</v>
      </c>
      <c r="I22" s="30" t="n">
        <v>106067</v>
      </c>
      <c r="J22" s="30" t="n">
        <v>209534</v>
      </c>
      <c r="K22" s="29" t="n">
        <v>300493</v>
      </c>
      <c r="L22" s="29" t="n">
        <v>0</v>
      </c>
      <c r="M22" s="31"/>
      <c r="N22" s="32"/>
    </row>
    <row r="23" customFormat="false" ht="13.5" hidden="false" customHeight="true" outlineLevel="0" collapsed="false">
      <c r="A23" s="27" t="s">
        <v>32</v>
      </c>
      <c r="B23" s="28" t="n">
        <v>1201713</v>
      </c>
      <c r="C23" s="29" t="n">
        <v>1174688</v>
      </c>
      <c r="D23" s="30" t="n">
        <v>942125</v>
      </c>
      <c r="E23" s="30" t="n">
        <v>814603</v>
      </c>
      <c r="F23" s="30" t="n">
        <v>127522</v>
      </c>
      <c r="G23" s="30" t="n">
        <v>37764</v>
      </c>
      <c r="H23" s="30" t="n">
        <v>7560</v>
      </c>
      <c r="I23" s="30" t="n">
        <v>33822</v>
      </c>
      <c r="J23" s="30" t="n">
        <v>153417</v>
      </c>
      <c r="K23" s="29" t="n">
        <v>21585</v>
      </c>
      <c r="L23" s="29" t="n">
        <v>5440</v>
      </c>
      <c r="M23" s="31"/>
      <c r="N23" s="32"/>
    </row>
    <row r="24" customFormat="false" ht="13.5" hidden="false" customHeight="true" outlineLevel="0" collapsed="false">
      <c r="A24" s="27" t="s">
        <v>33</v>
      </c>
      <c r="B24" s="28" t="n">
        <v>988517</v>
      </c>
      <c r="C24" s="29" t="n">
        <v>928458</v>
      </c>
      <c r="D24" s="30" t="n">
        <v>733366</v>
      </c>
      <c r="E24" s="30" t="n">
        <v>645437</v>
      </c>
      <c r="F24" s="30" t="n">
        <v>87929</v>
      </c>
      <c r="G24" s="30" t="n">
        <v>53171</v>
      </c>
      <c r="H24" s="30" t="n">
        <v>6888</v>
      </c>
      <c r="I24" s="30" t="n">
        <v>31433</v>
      </c>
      <c r="J24" s="30" t="n">
        <v>103600</v>
      </c>
      <c r="K24" s="29" t="n">
        <v>60059</v>
      </c>
      <c r="L24" s="29" t="n">
        <v>0</v>
      </c>
      <c r="M24" s="31"/>
      <c r="N24" s="32"/>
    </row>
    <row r="25" customFormat="false" ht="13.5" hidden="false" customHeight="true" outlineLevel="0" collapsed="false">
      <c r="A25" s="27" t="s">
        <v>34</v>
      </c>
      <c r="B25" s="28" t="n">
        <v>941192</v>
      </c>
      <c r="C25" s="29" t="n">
        <v>812903</v>
      </c>
      <c r="D25" s="30" t="n">
        <v>670984</v>
      </c>
      <c r="E25" s="30" t="n">
        <v>610563</v>
      </c>
      <c r="F25" s="30" t="n">
        <v>60421</v>
      </c>
      <c r="G25" s="30" t="n">
        <v>42646</v>
      </c>
      <c r="H25" s="30" t="n">
        <v>3290</v>
      </c>
      <c r="I25" s="30" t="n">
        <v>40475</v>
      </c>
      <c r="J25" s="30" t="n">
        <v>55508</v>
      </c>
      <c r="K25" s="29" t="n">
        <v>104610</v>
      </c>
      <c r="L25" s="29" t="n">
        <v>23679</v>
      </c>
      <c r="M25" s="31"/>
      <c r="N25" s="32"/>
    </row>
    <row r="26" customFormat="false" ht="13.5" hidden="false" customHeight="true" outlineLevel="0" collapsed="false">
      <c r="A26" s="27" t="s">
        <v>35</v>
      </c>
      <c r="B26" s="28" t="n">
        <v>615381</v>
      </c>
      <c r="C26" s="29" t="n">
        <v>560336</v>
      </c>
      <c r="D26" s="30" t="n">
        <v>474778</v>
      </c>
      <c r="E26" s="30" t="n">
        <v>423759</v>
      </c>
      <c r="F26" s="30" t="n">
        <v>51019</v>
      </c>
      <c r="G26" s="30" t="n">
        <v>15828</v>
      </c>
      <c r="H26" s="30" t="n">
        <v>901</v>
      </c>
      <c r="I26" s="30" t="n">
        <v>30362</v>
      </c>
      <c r="J26" s="30" t="n">
        <v>38467</v>
      </c>
      <c r="K26" s="29" t="n">
        <v>55045</v>
      </c>
      <c r="L26" s="29" t="n">
        <v>0</v>
      </c>
      <c r="M26" s="31"/>
      <c r="N26" s="32"/>
    </row>
    <row r="27" customFormat="false" ht="13.5" hidden="false" customHeight="true" outlineLevel="0" collapsed="false">
      <c r="A27" s="27" t="s">
        <v>36</v>
      </c>
      <c r="B27" s="28" t="n">
        <v>1866933</v>
      </c>
      <c r="C27" s="29" t="n">
        <v>1782904</v>
      </c>
      <c r="D27" s="30" t="n">
        <v>1547278</v>
      </c>
      <c r="E27" s="30" t="n">
        <v>1452203</v>
      </c>
      <c r="F27" s="30" t="n">
        <v>95075</v>
      </c>
      <c r="G27" s="30" t="n">
        <v>33815</v>
      </c>
      <c r="H27" s="30" t="n">
        <v>5734</v>
      </c>
      <c r="I27" s="30" t="n">
        <v>46621</v>
      </c>
      <c r="J27" s="30" t="n">
        <v>149456</v>
      </c>
      <c r="K27" s="29" t="n">
        <v>81413</v>
      </c>
      <c r="L27" s="29" t="n">
        <v>2616</v>
      </c>
      <c r="M27" s="31"/>
      <c r="N27" s="32"/>
    </row>
    <row r="28" customFormat="false" ht="13.5" hidden="false" customHeight="true" outlineLevel="0" collapsed="false">
      <c r="A28" s="27" t="s">
        <v>37</v>
      </c>
      <c r="B28" s="28" t="n">
        <v>2420301</v>
      </c>
      <c r="C28" s="29" t="n">
        <v>2173401</v>
      </c>
      <c r="D28" s="30" t="n">
        <v>1715209</v>
      </c>
      <c r="E28" s="30" t="n">
        <v>1459120</v>
      </c>
      <c r="F28" s="30" t="n">
        <v>256089</v>
      </c>
      <c r="G28" s="30" t="n">
        <v>76860</v>
      </c>
      <c r="H28" s="30" t="n">
        <v>18193</v>
      </c>
      <c r="I28" s="30" t="n">
        <v>83966</v>
      </c>
      <c r="J28" s="30" t="n">
        <v>279173</v>
      </c>
      <c r="K28" s="29" t="n">
        <v>228369</v>
      </c>
      <c r="L28" s="29" t="n">
        <v>18531</v>
      </c>
      <c r="M28" s="31"/>
      <c r="N28" s="32"/>
    </row>
    <row r="29" customFormat="false" ht="13.5" hidden="false" customHeight="true" outlineLevel="0" collapsed="false">
      <c r="A29" s="27" t="s">
        <v>38</v>
      </c>
      <c r="B29" s="28" t="n">
        <v>1994198</v>
      </c>
      <c r="C29" s="29" t="n">
        <v>1908904</v>
      </c>
      <c r="D29" s="30" t="n">
        <v>1482039</v>
      </c>
      <c r="E29" s="30" t="n">
        <v>1313104</v>
      </c>
      <c r="F29" s="30" t="n">
        <v>168935</v>
      </c>
      <c r="G29" s="30" t="n">
        <v>73884</v>
      </c>
      <c r="H29" s="30" t="n">
        <v>9644</v>
      </c>
      <c r="I29" s="30" t="n">
        <v>92801</v>
      </c>
      <c r="J29" s="30" t="n">
        <v>250536</v>
      </c>
      <c r="K29" s="29" t="n">
        <v>81171</v>
      </c>
      <c r="L29" s="29" t="n">
        <v>4123</v>
      </c>
      <c r="M29" s="31"/>
      <c r="N29" s="32"/>
    </row>
    <row r="30" customFormat="false" ht="13.5" hidden="false" customHeight="true" outlineLevel="0" collapsed="false">
      <c r="A30" s="27" t="s">
        <v>39</v>
      </c>
      <c r="B30" s="28" t="n">
        <v>6170406</v>
      </c>
      <c r="C30" s="29" t="n">
        <v>4496730</v>
      </c>
      <c r="D30" s="30" t="n">
        <v>3505955</v>
      </c>
      <c r="E30" s="30" t="n">
        <v>3000680</v>
      </c>
      <c r="F30" s="30" t="n">
        <v>505275</v>
      </c>
      <c r="G30" s="30" t="n">
        <v>186079</v>
      </c>
      <c r="H30" s="30" t="n">
        <v>54143</v>
      </c>
      <c r="I30" s="30" t="n">
        <v>324266</v>
      </c>
      <c r="J30" s="30" t="n">
        <v>426287</v>
      </c>
      <c r="K30" s="29" t="n">
        <v>1647474</v>
      </c>
      <c r="L30" s="29" t="n">
        <v>26202</v>
      </c>
      <c r="M30" s="31"/>
      <c r="N30" s="32"/>
    </row>
    <row r="31" customFormat="false" ht="13.5" hidden="false" customHeight="true" outlineLevel="0" collapsed="false">
      <c r="A31" s="27" t="s">
        <v>40</v>
      </c>
      <c r="B31" s="28" t="n">
        <v>1615613</v>
      </c>
      <c r="C31" s="29" t="n">
        <v>1133306</v>
      </c>
      <c r="D31" s="30" t="n">
        <v>893279</v>
      </c>
      <c r="E31" s="30" t="n">
        <v>753656</v>
      </c>
      <c r="F31" s="30" t="n">
        <v>139623</v>
      </c>
      <c r="G31" s="30" t="n">
        <v>76545</v>
      </c>
      <c r="H31" s="30" t="n">
        <v>3465</v>
      </c>
      <c r="I31" s="30" t="n">
        <v>45415</v>
      </c>
      <c r="J31" s="30" t="n">
        <v>114602</v>
      </c>
      <c r="K31" s="29" t="n">
        <v>457080</v>
      </c>
      <c r="L31" s="29" t="n">
        <v>25227</v>
      </c>
      <c r="M31" s="31"/>
      <c r="N31" s="32"/>
    </row>
    <row r="32" customFormat="false" ht="13.5" hidden="false" customHeight="true" outlineLevel="0" collapsed="false">
      <c r="A32" s="27" t="s">
        <v>41</v>
      </c>
      <c r="B32" s="28" t="n">
        <v>1053588</v>
      </c>
      <c r="C32" s="29" t="n">
        <v>715215</v>
      </c>
      <c r="D32" s="30" t="n">
        <v>566420</v>
      </c>
      <c r="E32" s="30" t="n">
        <v>476568</v>
      </c>
      <c r="F32" s="30" t="n">
        <v>89852</v>
      </c>
      <c r="G32" s="30" t="n">
        <v>39241</v>
      </c>
      <c r="H32" s="30" t="n">
        <v>4755</v>
      </c>
      <c r="I32" s="30" t="n">
        <v>17064</v>
      </c>
      <c r="J32" s="30" t="n">
        <v>87735</v>
      </c>
      <c r="K32" s="29" t="n">
        <v>338373</v>
      </c>
      <c r="L32" s="29" t="n">
        <v>0</v>
      </c>
      <c r="M32" s="31"/>
      <c r="N32" s="32"/>
    </row>
    <row r="33" customFormat="false" ht="13.5" hidden="false" customHeight="true" outlineLevel="0" collapsed="false">
      <c r="A33" s="27" t="s">
        <v>42</v>
      </c>
      <c r="B33" s="28" t="n">
        <v>3326561</v>
      </c>
      <c r="C33" s="29" t="n">
        <v>2883250</v>
      </c>
      <c r="D33" s="30" t="n">
        <v>2158683</v>
      </c>
      <c r="E33" s="30" t="n">
        <v>1864830</v>
      </c>
      <c r="F33" s="30" t="n">
        <v>293853</v>
      </c>
      <c r="G33" s="30" t="n">
        <v>91768</v>
      </c>
      <c r="H33" s="30" t="n">
        <v>10771</v>
      </c>
      <c r="I33" s="30" t="n">
        <v>63722</v>
      </c>
      <c r="J33" s="30" t="n">
        <v>558306</v>
      </c>
      <c r="K33" s="29" t="n">
        <v>443311</v>
      </c>
      <c r="L33" s="29" t="n">
        <v>0</v>
      </c>
      <c r="M33" s="31"/>
      <c r="N33" s="32"/>
    </row>
    <row r="34" customFormat="false" ht="13.5" hidden="false" customHeight="true" outlineLevel="0" collapsed="false">
      <c r="A34" s="27" t="s">
        <v>43</v>
      </c>
      <c r="B34" s="28" t="n">
        <v>9588019</v>
      </c>
      <c r="C34" s="29" t="n">
        <v>8268459</v>
      </c>
      <c r="D34" s="30" t="n">
        <v>6474030</v>
      </c>
      <c r="E34" s="30" t="n">
        <v>5423319</v>
      </c>
      <c r="F34" s="30" t="n">
        <v>1050711</v>
      </c>
      <c r="G34" s="30" t="n">
        <v>504551</v>
      </c>
      <c r="H34" s="30" t="n">
        <v>95145</v>
      </c>
      <c r="I34" s="30" t="n">
        <v>391290</v>
      </c>
      <c r="J34" s="30" t="n">
        <v>803443</v>
      </c>
      <c r="K34" s="29" t="n">
        <v>1218810</v>
      </c>
      <c r="L34" s="29" t="n">
        <v>100750</v>
      </c>
      <c r="M34" s="31"/>
      <c r="N34" s="32"/>
    </row>
    <row r="35" customFormat="false" ht="13.5" hidden="false" customHeight="true" outlineLevel="0" collapsed="false">
      <c r="A35" s="27" t="s">
        <v>44</v>
      </c>
      <c r="B35" s="28" t="n">
        <v>6194528</v>
      </c>
      <c r="C35" s="29" t="n">
        <v>5571450</v>
      </c>
      <c r="D35" s="30" t="n">
        <v>4392377</v>
      </c>
      <c r="E35" s="30" t="n">
        <v>3615112</v>
      </c>
      <c r="F35" s="30" t="n">
        <v>777265</v>
      </c>
      <c r="G35" s="30" t="n">
        <v>365714</v>
      </c>
      <c r="H35" s="30" t="n">
        <v>58001</v>
      </c>
      <c r="I35" s="30" t="n">
        <v>268172</v>
      </c>
      <c r="J35" s="30" t="n">
        <v>487186</v>
      </c>
      <c r="K35" s="29" t="n">
        <v>623078</v>
      </c>
      <c r="L35" s="29" t="n">
        <v>0</v>
      </c>
      <c r="M35" s="31"/>
      <c r="N35" s="32"/>
    </row>
    <row r="36" customFormat="false" ht="13.5" hidden="false" customHeight="true" outlineLevel="0" collapsed="false">
      <c r="A36" s="27" t="s">
        <v>45</v>
      </c>
      <c r="B36" s="28" t="n">
        <v>571080</v>
      </c>
      <c r="C36" s="29" t="n">
        <v>504612</v>
      </c>
      <c r="D36" s="30" t="n">
        <v>429614</v>
      </c>
      <c r="E36" s="30" t="n">
        <v>377966</v>
      </c>
      <c r="F36" s="30" t="n">
        <v>51648</v>
      </c>
      <c r="G36" s="30" t="n">
        <v>25084</v>
      </c>
      <c r="H36" s="30" t="n">
        <v>3743</v>
      </c>
      <c r="I36" s="30" t="n">
        <v>8443</v>
      </c>
      <c r="J36" s="30" t="n">
        <v>37728</v>
      </c>
      <c r="K36" s="29" t="n">
        <v>65306</v>
      </c>
      <c r="L36" s="29" t="n">
        <v>1162</v>
      </c>
      <c r="M36" s="31"/>
      <c r="N36" s="32"/>
    </row>
    <row r="37" customFormat="false" ht="13.5" hidden="false" customHeight="true" outlineLevel="0" collapsed="false">
      <c r="A37" s="27" t="s">
        <v>46</v>
      </c>
      <c r="B37" s="28" t="n">
        <v>1236538</v>
      </c>
      <c r="C37" s="29" t="n">
        <v>1124360</v>
      </c>
      <c r="D37" s="30" t="n">
        <v>931351</v>
      </c>
      <c r="E37" s="30" t="n">
        <v>827900</v>
      </c>
      <c r="F37" s="30" t="n">
        <v>103451</v>
      </c>
      <c r="G37" s="30" t="n">
        <v>21905</v>
      </c>
      <c r="H37" s="30" t="n">
        <v>1853</v>
      </c>
      <c r="I37" s="30" t="n">
        <v>30247</v>
      </c>
      <c r="J37" s="30" t="n">
        <v>139004</v>
      </c>
      <c r="K37" s="29" t="n">
        <v>112178</v>
      </c>
      <c r="L37" s="29" t="n">
        <v>0</v>
      </c>
      <c r="M37" s="31"/>
      <c r="N37" s="32"/>
    </row>
    <row r="38" customFormat="false" ht="13.5" hidden="false" customHeight="true" outlineLevel="0" collapsed="false">
      <c r="A38" s="27" t="s">
        <v>47</v>
      </c>
      <c r="B38" s="28" t="n">
        <v>208804</v>
      </c>
      <c r="C38" s="29" t="n">
        <v>205116</v>
      </c>
      <c r="D38" s="30" t="n">
        <v>179331</v>
      </c>
      <c r="E38" s="30" t="n">
        <v>166726</v>
      </c>
      <c r="F38" s="30" t="n">
        <v>12605</v>
      </c>
      <c r="G38" s="30" t="n">
        <v>6914</v>
      </c>
      <c r="H38" s="30" t="n">
        <v>402</v>
      </c>
      <c r="I38" s="30" t="n">
        <v>4367</v>
      </c>
      <c r="J38" s="30" t="n">
        <v>14102</v>
      </c>
      <c r="K38" s="29" t="n">
        <v>3688</v>
      </c>
      <c r="L38" s="29" t="n">
        <v>0</v>
      </c>
      <c r="M38" s="31"/>
      <c r="N38" s="32"/>
    </row>
    <row r="39" customFormat="false" ht="13.5" hidden="false" customHeight="true" outlineLevel="0" collapsed="false">
      <c r="A39" s="27" t="s">
        <v>48</v>
      </c>
      <c r="B39" s="28" t="n">
        <v>436878</v>
      </c>
      <c r="C39" s="29" t="n">
        <v>342550</v>
      </c>
      <c r="D39" s="30" t="n">
        <v>278280</v>
      </c>
      <c r="E39" s="30" t="n">
        <v>222242</v>
      </c>
      <c r="F39" s="30" t="n">
        <v>56038</v>
      </c>
      <c r="G39" s="30" t="n">
        <v>22877</v>
      </c>
      <c r="H39" s="30" t="n">
        <v>2001</v>
      </c>
      <c r="I39" s="30" t="n">
        <v>9531</v>
      </c>
      <c r="J39" s="30" t="n">
        <v>29861</v>
      </c>
      <c r="K39" s="29" t="n">
        <v>94328</v>
      </c>
      <c r="L39" s="29" t="n">
        <v>0</v>
      </c>
      <c r="M39" s="31"/>
      <c r="N39" s="32"/>
    </row>
    <row r="40" customFormat="false" ht="13.5" hidden="false" customHeight="true" outlineLevel="0" collapsed="false">
      <c r="A40" s="27" t="s">
        <v>49</v>
      </c>
      <c r="B40" s="28" t="n">
        <v>1547132</v>
      </c>
      <c r="C40" s="29" t="n">
        <v>1405635</v>
      </c>
      <c r="D40" s="30" t="n">
        <v>1081673</v>
      </c>
      <c r="E40" s="30" t="n">
        <v>919897</v>
      </c>
      <c r="F40" s="30" t="n">
        <v>161776</v>
      </c>
      <c r="G40" s="30" t="n">
        <v>50721</v>
      </c>
      <c r="H40" s="30" t="n">
        <v>13419</v>
      </c>
      <c r="I40" s="30" t="n">
        <v>88037</v>
      </c>
      <c r="J40" s="30" t="n">
        <v>171785</v>
      </c>
      <c r="K40" s="29" t="n">
        <v>107363</v>
      </c>
      <c r="L40" s="29" t="n">
        <v>34134</v>
      </c>
      <c r="M40" s="31"/>
      <c r="N40" s="32"/>
    </row>
    <row r="41" customFormat="false" ht="13.5" hidden="false" customHeight="true" outlineLevel="0" collapsed="false">
      <c r="A41" s="27" t="s">
        <v>50</v>
      </c>
      <c r="B41" s="28" t="n">
        <v>2015293</v>
      </c>
      <c r="C41" s="29" t="n">
        <v>1957286</v>
      </c>
      <c r="D41" s="30" t="n">
        <v>1526526</v>
      </c>
      <c r="E41" s="30" t="n">
        <v>1332387</v>
      </c>
      <c r="F41" s="30" t="n">
        <v>194139</v>
      </c>
      <c r="G41" s="30" t="n">
        <v>112418</v>
      </c>
      <c r="H41" s="30" t="n">
        <v>4152</v>
      </c>
      <c r="I41" s="30" t="n">
        <v>70523</v>
      </c>
      <c r="J41" s="30" t="n">
        <v>243667</v>
      </c>
      <c r="K41" s="29" t="n">
        <v>54050</v>
      </c>
      <c r="L41" s="29" t="n">
        <v>3957</v>
      </c>
      <c r="M41" s="31"/>
      <c r="N41" s="32"/>
    </row>
    <row r="42" customFormat="false" ht="13.5" hidden="false" customHeight="true" outlineLevel="0" collapsed="false">
      <c r="A42" s="27" t="s">
        <v>51</v>
      </c>
      <c r="B42" s="28" t="n">
        <v>617553</v>
      </c>
      <c r="C42" s="29" t="n">
        <v>605143</v>
      </c>
      <c r="D42" s="30" t="n">
        <v>460182</v>
      </c>
      <c r="E42" s="30" t="n">
        <v>403648</v>
      </c>
      <c r="F42" s="30" t="n">
        <v>56534</v>
      </c>
      <c r="G42" s="30" t="n">
        <v>33485</v>
      </c>
      <c r="H42" s="30" t="n">
        <v>1625</v>
      </c>
      <c r="I42" s="30" t="n">
        <v>23317</v>
      </c>
      <c r="J42" s="30" t="n">
        <v>86534</v>
      </c>
      <c r="K42" s="29" t="n">
        <v>12410</v>
      </c>
      <c r="L42" s="29" t="n">
        <v>0</v>
      </c>
      <c r="M42" s="31"/>
      <c r="N42" s="32"/>
    </row>
    <row r="43" customFormat="false" ht="13.5" hidden="false" customHeight="true" outlineLevel="0" collapsed="false">
      <c r="A43" s="27" t="s">
        <v>52</v>
      </c>
      <c r="B43" s="28" t="n">
        <v>666409</v>
      </c>
      <c r="C43" s="29" t="n">
        <v>643624</v>
      </c>
      <c r="D43" s="30" t="n">
        <v>525997</v>
      </c>
      <c r="E43" s="30" t="n">
        <v>464058</v>
      </c>
      <c r="F43" s="30" t="n">
        <v>61939</v>
      </c>
      <c r="G43" s="30" t="n">
        <v>20612</v>
      </c>
      <c r="H43" s="30" t="n">
        <v>5315</v>
      </c>
      <c r="I43" s="30" t="n">
        <v>15992</v>
      </c>
      <c r="J43" s="30" t="n">
        <v>75708</v>
      </c>
      <c r="K43" s="29" t="n">
        <v>22785</v>
      </c>
      <c r="L43" s="29" t="n">
        <v>0</v>
      </c>
      <c r="M43" s="31"/>
      <c r="N43" s="32"/>
    </row>
    <row r="44" customFormat="false" ht="13.5" hidden="false" customHeight="true" outlineLevel="0" collapsed="false">
      <c r="A44" s="27" t="s">
        <v>53</v>
      </c>
      <c r="B44" s="28" t="n">
        <v>794428</v>
      </c>
      <c r="C44" s="29" t="n">
        <v>730181</v>
      </c>
      <c r="D44" s="30" t="n">
        <v>631888</v>
      </c>
      <c r="E44" s="30" t="n">
        <v>582112</v>
      </c>
      <c r="F44" s="30" t="n">
        <v>49776</v>
      </c>
      <c r="G44" s="30" t="n">
        <v>15725</v>
      </c>
      <c r="H44" s="30" t="n">
        <v>6062</v>
      </c>
      <c r="I44" s="30" t="n">
        <v>23807</v>
      </c>
      <c r="J44" s="30" t="n">
        <v>52699</v>
      </c>
      <c r="K44" s="29" t="n">
        <v>64247</v>
      </c>
      <c r="L44" s="29" t="n">
        <v>0</v>
      </c>
      <c r="M44" s="31"/>
      <c r="N44" s="32"/>
    </row>
    <row r="45" customFormat="false" ht="13.5" hidden="false" customHeight="true" outlineLevel="0" collapsed="false">
      <c r="A45" s="27" t="s">
        <v>54</v>
      </c>
      <c r="B45" s="28" t="n">
        <v>834446</v>
      </c>
      <c r="C45" s="29" t="n">
        <v>819692</v>
      </c>
      <c r="D45" s="30" t="n">
        <v>683024</v>
      </c>
      <c r="E45" s="30" t="n">
        <v>585154</v>
      </c>
      <c r="F45" s="30" t="n">
        <v>97870</v>
      </c>
      <c r="G45" s="30" t="n">
        <v>12736</v>
      </c>
      <c r="H45" s="30" t="n">
        <v>3918</v>
      </c>
      <c r="I45" s="30" t="n">
        <v>27689</v>
      </c>
      <c r="J45" s="30" t="n">
        <v>92325</v>
      </c>
      <c r="K45" s="29" t="n">
        <v>14754</v>
      </c>
      <c r="L45" s="29" t="n">
        <v>0</v>
      </c>
      <c r="M45" s="31"/>
      <c r="N45" s="32"/>
    </row>
    <row r="46" customFormat="false" ht="13.5" hidden="false" customHeight="true" outlineLevel="0" collapsed="false">
      <c r="A46" s="27" t="s">
        <v>55</v>
      </c>
      <c r="B46" s="28" t="n">
        <v>1232468</v>
      </c>
      <c r="C46" s="29" t="n">
        <v>875416</v>
      </c>
      <c r="D46" s="30" t="n">
        <v>732696</v>
      </c>
      <c r="E46" s="30" t="n">
        <v>630744</v>
      </c>
      <c r="F46" s="30" t="n">
        <v>101952</v>
      </c>
      <c r="G46" s="30" t="n">
        <v>16162</v>
      </c>
      <c r="H46" s="30" t="n">
        <v>1574</v>
      </c>
      <c r="I46" s="30" t="n">
        <v>36905</v>
      </c>
      <c r="J46" s="30" t="n">
        <v>88079</v>
      </c>
      <c r="K46" s="29" t="n">
        <v>316058</v>
      </c>
      <c r="L46" s="29" t="n">
        <v>40994</v>
      </c>
      <c r="M46" s="31"/>
      <c r="N46" s="32"/>
    </row>
    <row r="47" customFormat="false" ht="13.5" hidden="false" customHeight="true" outlineLevel="0" collapsed="false">
      <c r="A47" s="27" t="s">
        <v>56</v>
      </c>
      <c r="B47" s="28" t="n">
        <v>2515029</v>
      </c>
      <c r="C47" s="29" t="n">
        <v>2439296</v>
      </c>
      <c r="D47" s="30" t="n">
        <v>1996992</v>
      </c>
      <c r="E47" s="30" t="n">
        <v>1718692</v>
      </c>
      <c r="F47" s="30" t="n">
        <v>278300</v>
      </c>
      <c r="G47" s="30" t="n">
        <v>128737</v>
      </c>
      <c r="H47" s="30" t="n">
        <v>5243</v>
      </c>
      <c r="I47" s="30" t="n">
        <v>97347</v>
      </c>
      <c r="J47" s="30" t="n">
        <v>210977</v>
      </c>
      <c r="K47" s="29" t="n">
        <v>63593</v>
      </c>
      <c r="L47" s="29" t="n">
        <v>12140</v>
      </c>
      <c r="M47" s="31"/>
      <c r="N47" s="32"/>
    </row>
    <row r="48" customFormat="false" ht="13.5" hidden="false" customHeight="true" outlineLevel="0" collapsed="false">
      <c r="A48" s="27" t="s">
        <v>57</v>
      </c>
      <c r="B48" s="28" t="n">
        <v>1027677</v>
      </c>
      <c r="C48" s="29" t="n">
        <v>1017347</v>
      </c>
      <c r="D48" s="30" t="n">
        <v>807365</v>
      </c>
      <c r="E48" s="30" t="n">
        <v>663875</v>
      </c>
      <c r="F48" s="30" t="n">
        <v>143490</v>
      </c>
      <c r="G48" s="30" t="n">
        <v>51556</v>
      </c>
      <c r="H48" s="30" t="n">
        <v>750</v>
      </c>
      <c r="I48" s="30" t="n">
        <v>39693</v>
      </c>
      <c r="J48" s="30" t="n">
        <v>117983</v>
      </c>
      <c r="K48" s="29" t="n">
        <v>10330</v>
      </c>
      <c r="L48" s="29" t="n">
        <v>0</v>
      </c>
      <c r="M48" s="31"/>
      <c r="N48" s="32"/>
    </row>
    <row r="49" customFormat="false" ht="13.5" hidden="false" customHeight="true" outlineLevel="0" collapsed="false">
      <c r="A49" s="27" t="s">
        <v>58</v>
      </c>
      <c r="B49" s="28" t="n">
        <v>1959308</v>
      </c>
      <c r="C49" s="29" t="n">
        <v>1894292</v>
      </c>
      <c r="D49" s="30" t="n">
        <v>1470175</v>
      </c>
      <c r="E49" s="30" t="n">
        <v>1264064</v>
      </c>
      <c r="F49" s="30" t="n">
        <v>206111</v>
      </c>
      <c r="G49" s="30" t="n">
        <v>96836</v>
      </c>
      <c r="H49" s="30" t="n">
        <v>8132</v>
      </c>
      <c r="I49" s="30" t="n">
        <v>90213</v>
      </c>
      <c r="J49" s="30" t="n">
        <v>228936</v>
      </c>
      <c r="K49" s="29" t="n">
        <v>42936</v>
      </c>
      <c r="L49" s="29" t="n">
        <v>22080</v>
      </c>
      <c r="M49" s="31"/>
      <c r="N49" s="32"/>
    </row>
    <row r="50" customFormat="false" ht="13.5" hidden="false" customHeight="true" outlineLevel="0" collapsed="false">
      <c r="A50" s="27" t="s">
        <v>59</v>
      </c>
      <c r="B50" s="28" t="n">
        <v>956492</v>
      </c>
      <c r="C50" s="29" t="n">
        <v>933440</v>
      </c>
      <c r="D50" s="30" t="n">
        <v>759953</v>
      </c>
      <c r="E50" s="30" t="n">
        <v>635553</v>
      </c>
      <c r="F50" s="30" t="n">
        <v>124400</v>
      </c>
      <c r="G50" s="30" t="n">
        <v>30791</v>
      </c>
      <c r="H50" s="30" t="n">
        <v>2237</v>
      </c>
      <c r="I50" s="30" t="n">
        <v>36891</v>
      </c>
      <c r="J50" s="30" t="n">
        <v>103568</v>
      </c>
      <c r="K50" s="29" t="n">
        <v>23052</v>
      </c>
      <c r="L50" s="29" t="n">
        <v>0</v>
      </c>
      <c r="M50" s="31"/>
      <c r="N50" s="32"/>
    </row>
    <row r="51" customFormat="false" ht="13.5" hidden="false" customHeight="true" outlineLevel="0" collapsed="false">
      <c r="A51" s="27" t="s">
        <v>60</v>
      </c>
      <c r="B51" s="28" t="n">
        <v>700110</v>
      </c>
      <c r="C51" s="29" t="n">
        <v>681222</v>
      </c>
      <c r="D51" s="30" t="n">
        <v>481459</v>
      </c>
      <c r="E51" s="30" t="n">
        <v>418994</v>
      </c>
      <c r="F51" s="30" t="n">
        <v>62465</v>
      </c>
      <c r="G51" s="30" t="n">
        <v>32818</v>
      </c>
      <c r="H51" s="30" t="n">
        <v>2537</v>
      </c>
      <c r="I51" s="30" t="n">
        <v>60686</v>
      </c>
      <c r="J51" s="30" t="n">
        <v>103722</v>
      </c>
      <c r="K51" s="29" t="n">
        <v>18888</v>
      </c>
      <c r="L51" s="29" t="n">
        <v>0</v>
      </c>
      <c r="M51" s="31"/>
      <c r="N51" s="32"/>
    </row>
    <row r="52" customFormat="false" ht="13.5" hidden="false" customHeight="true" outlineLevel="0" collapsed="false">
      <c r="A52" s="27" t="s">
        <v>61</v>
      </c>
      <c r="B52" s="28" t="n">
        <v>1067982</v>
      </c>
      <c r="C52" s="29" t="n">
        <v>559417</v>
      </c>
      <c r="D52" s="30" t="n">
        <v>465171</v>
      </c>
      <c r="E52" s="30" t="n">
        <v>395372</v>
      </c>
      <c r="F52" s="30" t="n">
        <v>69799</v>
      </c>
      <c r="G52" s="30" t="n">
        <v>26466</v>
      </c>
      <c r="H52" s="30" t="n">
        <v>2737</v>
      </c>
      <c r="I52" s="30" t="n">
        <v>18033</v>
      </c>
      <c r="J52" s="30" t="n">
        <v>47010</v>
      </c>
      <c r="K52" s="29" t="n">
        <v>498133</v>
      </c>
      <c r="L52" s="29" t="n">
        <v>10432</v>
      </c>
      <c r="M52" s="31"/>
      <c r="N52" s="32"/>
    </row>
    <row r="53" customFormat="false" ht="13.5" hidden="false" customHeight="true" outlineLevel="0" collapsed="false">
      <c r="A53" s="27" t="s">
        <v>62</v>
      </c>
      <c r="B53" s="28" t="n">
        <v>1364680</v>
      </c>
      <c r="C53" s="29" t="n">
        <v>1172333</v>
      </c>
      <c r="D53" s="30" t="n">
        <v>973580</v>
      </c>
      <c r="E53" s="30" t="n">
        <v>859425</v>
      </c>
      <c r="F53" s="30" t="n">
        <v>114155</v>
      </c>
      <c r="G53" s="30" t="n">
        <v>23110</v>
      </c>
      <c r="H53" s="30" t="n">
        <v>4255</v>
      </c>
      <c r="I53" s="30" t="n">
        <v>26745</v>
      </c>
      <c r="J53" s="30" t="n">
        <v>144643</v>
      </c>
      <c r="K53" s="29" t="n">
        <v>183164</v>
      </c>
      <c r="L53" s="29" t="n">
        <v>9183</v>
      </c>
      <c r="M53" s="31"/>
      <c r="N53" s="32"/>
    </row>
    <row r="54" customFormat="false" ht="13.5" hidden="false" customHeight="true" outlineLevel="0" collapsed="false">
      <c r="A54" s="33" t="s">
        <v>63</v>
      </c>
      <c r="B54" s="34" t="n">
        <v>1626784</v>
      </c>
      <c r="C54" s="35" t="n">
        <v>1588497</v>
      </c>
      <c r="D54" s="36" t="n">
        <v>1331873</v>
      </c>
      <c r="E54" s="36" t="n">
        <v>1161023</v>
      </c>
      <c r="F54" s="36" t="n">
        <v>170850</v>
      </c>
      <c r="G54" s="36" t="n">
        <v>45432</v>
      </c>
      <c r="H54" s="36" t="n">
        <v>2347</v>
      </c>
      <c r="I54" s="36" t="n">
        <v>101728</v>
      </c>
      <c r="J54" s="36" t="n">
        <v>107117</v>
      </c>
      <c r="K54" s="35" t="n">
        <v>38287</v>
      </c>
      <c r="L54" s="35" t="n">
        <v>0</v>
      </c>
      <c r="M54" s="31"/>
      <c r="N54" s="3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39Z</dcterms:created>
  <dc:creator>m</dc:creator>
  <dc:description/>
  <dc:language>en-US</dc:language>
  <cp:lastModifiedBy>m</cp:lastModifiedBy>
  <dcterms:modified xsi:type="dcterms:W3CDTF">2019-06-18T06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